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58648"/>
        <c:axId val="7311918"/>
      </c:lineChart>
      <c:catAx>
        <c:axId val="80558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1918"/>
        <c:crossesAt val="0"/>
        <c:auto val="1"/>
        <c:lblAlgn val="ctr"/>
        <c:lblOffset val="100"/>
        <c:noMultiLvlLbl val="0"/>
      </c:catAx>
      <c:valAx>
        <c:axId val="7311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58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79490"/>
        <c:axId val="97651808"/>
      </c:lineChart>
      <c:catAx>
        <c:axId val="81879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51808"/>
        <c:crossesAt val="0"/>
        <c:auto val="1"/>
        <c:lblAlgn val="ctr"/>
        <c:lblOffset val="100"/>
        <c:noMultiLvlLbl val="0"/>
      </c:catAx>
      <c:valAx>
        <c:axId val="97651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79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37998"/>
        <c:axId val="82220059"/>
      </c:lineChart>
      <c:catAx>
        <c:axId val="37337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20059"/>
        <c:crossesAt val="0"/>
        <c:auto val="1"/>
        <c:lblAlgn val="ctr"/>
        <c:lblOffset val="100"/>
        <c:noMultiLvlLbl val="0"/>
      </c:catAx>
      <c:valAx>
        <c:axId val="82220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37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6923"/>
        <c:axId val="15880616"/>
      </c:lineChart>
      <c:catAx>
        <c:axId val="9836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80616"/>
        <c:crossesAt val="0"/>
        <c:auto val="1"/>
        <c:lblAlgn val="ctr"/>
        <c:lblOffset val="100"/>
        <c:noMultiLvlLbl val="0"/>
      </c:catAx>
      <c:valAx>
        <c:axId val="15880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6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